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43031"/>
        <c:axId val="96412919"/>
      </c:lineChart>
      <c:catAx>
        <c:axId val="7054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12919"/>
        <c:crossesAt val="0"/>
        <c:auto val="1"/>
        <c:lblAlgn val="ctr"/>
        <c:lblOffset val="100"/>
        <c:noMultiLvlLbl val="0"/>
      </c:catAx>
      <c:valAx>
        <c:axId val="96412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43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90060"/>
        <c:axId val="86894896"/>
      </c:lineChart>
      <c:catAx>
        <c:axId val="5589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94896"/>
        <c:crossesAt val="0"/>
        <c:auto val="1"/>
        <c:lblAlgn val="ctr"/>
        <c:lblOffset val="100"/>
        <c:noMultiLvlLbl val="0"/>
      </c:catAx>
      <c:valAx>
        <c:axId val="86894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90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89409"/>
        <c:axId val="81135910"/>
      </c:lineChart>
      <c:catAx>
        <c:axId val="1838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35910"/>
        <c:crossesAt val="0"/>
        <c:auto val="1"/>
        <c:lblAlgn val="ctr"/>
        <c:lblOffset val="100"/>
        <c:noMultiLvlLbl val="0"/>
      </c:catAx>
      <c:valAx>
        <c:axId val="81135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89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55318"/>
        <c:axId val="77216961"/>
      </c:lineChart>
      <c:catAx>
        <c:axId val="7075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16961"/>
        <c:crossesAt val="0"/>
        <c:auto val="1"/>
        <c:lblAlgn val="ctr"/>
        <c:lblOffset val="100"/>
        <c:noMultiLvlLbl val="0"/>
      </c:catAx>
      <c:valAx>
        <c:axId val="77216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55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